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0">
  <si>
    <t xml:space="preserve">Inoculum</t>
  </si>
  <si>
    <t xml:space="preserve">Number</t>
  </si>
  <si>
    <t xml:space="preserve">Positive</t>
  </si>
  <si>
    <t xml:space="preserve">      Most</t>
  </si>
  <si>
    <t xml:space="preserve">   CONCENTRATION</t>
  </si>
  <si>
    <t xml:space="preserve">Original Thomas's</t>
  </si>
  <si>
    <t xml:space="preserve">Probability</t>
  </si>
  <si>
    <t xml:space="preserve">Inoculum/dilution</t>
  </si>
  <si>
    <t xml:space="preserve">(Inoc. In pos. tubes)/(Prob. Of a pos. tube)</t>
  </si>
  <si>
    <t xml:space="preserve">THOMAS'S FORMULA CALCS</t>
  </si>
  <si>
    <t xml:space="preserve">**********</t>
  </si>
  <si>
    <t xml:space="preserve">B1,B2,…</t>
  </si>
  <si>
    <t xml:space="preserve">B = Sum</t>
  </si>
  <si>
    <t xml:space="preserve">No. Tubes</t>
  </si>
  <si>
    <t xml:space="preserve">If 0 tubes, then 1 else</t>
  </si>
  <si>
    <t xml:space="preserve">**Improb.*</t>
  </si>
  <si>
    <t xml:space="preserve">Likelihood of most probable outcome</t>
  </si>
  <si>
    <t xml:space="preserve">Per Tube</t>
  </si>
  <si>
    <t xml:space="preserve">of Tubes</t>
  </si>
  <si>
    <t xml:space="preserve">Tubes</t>
  </si>
  <si>
    <t xml:space="preserve">      Likely</t>
  </si>
  <si>
    <t xml:space="preserve">   MPN = </t>
  </si>
  <si>
    <t xml:space="preserve">Approx.=</t>
  </si>
  <si>
    <t xml:space="preserve">per dilution</t>
  </si>
  <si>
    <t xml:space="preserve">   \TOTAL:</t>
  </si>
  <si>
    <t xml:space="preserve">INOC. IN NEG. TUBES</t>
  </si>
  <si>
    <t xml:space="preserve">Haldane's</t>
  </si>
  <si>
    <t xml:space="preserve">from BAM</t>
  </si>
  <si>
    <t xml:space="preserve">of the Bi</t>
  </si>
  <si>
    <t xml:space="preserve">  = 0?</t>
  </si>
  <si>
    <t xml:space="preserve">prob each tube pos.</t>
  </si>
  <si>
    <t xml:space="preserve">**ratio    *</t>
  </si>
  <si>
    <t xml:space="preserve">at this dilution, for this MPN.</t>
  </si>
  <si>
    <t xml:space="preserve">LogMPN=</t>
  </si>
  <si>
    <t xml:space="preserve">By dilution:</t>
  </si>
  <si>
    <t xml:space="preserve">        T = </t>
  </si>
  <si>
    <t xml:space="preserve">Approx.</t>
  </si>
  <si>
    <t xml:space="preserve">**calc's: *</t>
  </si>
  <si>
    <t xml:space="preserve">of SE</t>
  </si>
  <si>
    <t xml:space="preserve">*</t>
  </si>
  <si>
    <t xml:space="preserve">is the size of</t>
  </si>
  <si>
    <t xml:space="preserve">95% CONFIDENCE LIMITS</t>
  </si>
  <si>
    <t xml:space="preserve">Likelihood</t>
  </si>
  <si>
    <t xml:space="preserve">        P = </t>
  </si>
  <si>
    <t xml:space="preserve">the final step in the solution iterations.</t>
  </si>
  <si>
    <t xml:space="preserve">LOW</t>
  </si>
  <si>
    <t xml:space="preserve">HIGH</t>
  </si>
  <si>
    <t xml:space="preserve">at MPN =</t>
  </si>
  <si>
    <t xml:space="preserve">This should be less than the smallest</t>
  </si>
  <si>
    <t xml:space="preserve">  MPN =</t>
  </si>
  <si>
    <t xml:space="preserve">        N = </t>
  </si>
  <si>
    <t xml:space="preserve">inoculum with any positive tubes, or the</t>
  </si>
  <si>
    <t xml:space="preserve">solution iterations stopped before they</t>
  </si>
  <si>
    <t xml:space="preserve">Likelihood of </t>
  </si>
  <si>
    <t xml:space="preserve">should have.</t>
  </si>
  <si>
    <t xml:space="preserve">Haldane's Approximation to the</t>
  </si>
  <si>
    <t xml:space="preserve">most likely</t>
  </si>
  <si>
    <t xml:space="preserve">Standard Error of Log(MPN):</t>
  </si>
  <si>
    <t xml:space="preserve">outcome =</t>
  </si>
  <si>
    <t xml:space="preserve">Improbability</t>
  </si>
  <si>
    <t xml:space="preserve">ratio =</t>
  </si>
  <si>
    <t xml:space="preserve">Note: if Likelihood at MPN = #NUM!,</t>
  </si>
  <si>
    <t xml:space="preserve">then check inocula, numbers of tubes,</t>
  </si>
  <si>
    <t xml:space="preserve">(If under 1.00E-04,</t>
  </si>
  <si>
    <t xml:space="preserve">and positive tubes for errors.</t>
  </si>
  <si>
    <t xml:space="preserve">then suspect that</t>
  </si>
  <si>
    <t xml:space="preserve">test assumptions</t>
  </si>
  <si>
    <t xml:space="preserve">have been violated.)</t>
  </si>
  <si>
    <t xml:space="preserve">BEGIN AS FOLLOWS:</t>
  </si>
  <si>
    <r>
      <rPr>
        <b val="true"/>
        <sz val="10"/>
        <rFont val="Arial"/>
        <family val="2"/>
      </rPr>
      <t xml:space="preserve">To compute an MPN</t>
    </r>
    <r>
      <rPr>
        <sz val="10"/>
        <rFont val="Arial"/>
        <family val="0"/>
      </rPr>
      <t xml:space="preserve"> and the 95% confidence limits on the Log of the MPN: Enter the inoculum/tube in column A</t>
    </r>
  </si>
  <si>
    <t xml:space="preserve">for each dilution, replacing the example values from row 3 down, going no farther than row 20.  Then </t>
  </si>
  <si>
    <t xml:space="preserve">is 1000*(N2-O2), which the iteration tries to drive down to zero.</t>
  </si>
  <si>
    <t xml:space="preserve">enter numbers of tubes per dilution in col. B, and numbers of positive tubes in C.  Then</t>
  </si>
  <si>
    <t xml:space="preserve">type the number that then appears in column J, row 3, into column G, row 2.  Hit Enter key. </t>
  </si>
  <si>
    <t xml:space="preserve">Then hold down Ctrl key and type "m".  Now the MPN, etc. will be correct. </t>
  </si>
  <si>
    <r>
      <rPr>
        <b val="true"/>
        <sz val="10"/>
        <rFont val="Arial"/>
        <family val="2"/>
      </rPr>
      <t xml:space="preserve">For assistance</t>
    </r>
    <r>
      <rPr>
        <sz val="10"/>
        <rFont val="Arial"/>
        <family val="0"/>
      </rPr>
      <t xml:space="preserve">, contact Dr. Blodgett at Division of Mathematics in FDA/CFSAN, 301-436-1836,</t>
    </r>
  </si>
  <si>
    <t xml:space="preserve">or email robert.blodgett@cfsan.fda.gov.</t>
  </si>
  <si>
    <r>
      <rPr>
        <b val="true"/>
        <sz val="10"/>
        <rFont val="Arial"/>
        <family val="2"/>
      </rPr>
      <t xml:space="preserve">Note</t>
    </r>
    <r>
      <rPr>
        <sz val="10"/>
        <rFont val="Arial"/>
        <family val="0"/>
      </rPr>
      <t xml:space="preserve">: always leave blanks in columns A, B, and C except where B is greater than zero. Don't leave inocula</t>
    </r>
  </si>
  <si>
    <t xml:space="preserve">amounts in Col. A and put zero in col. B to denote an unused dilution.  You'll cause errors, because the "MIN" function ignores </t>
  </si>
  <si>
    <t xml:space="preserve">blanks instead of treating them as zeroes.  Only allow entries in A, B, and C for actual dilutions used in this tes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General"/>
    <numFmt numFmtId="168" formatCode="0.0000"/>
    <numFmt numFmtId="169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28"/>
    <col collapsed="false" customWidth="true" hidden="false" outlineLevel="0" max="6" min="6" style="0" width="14.41"/>
    <col collapsed="false" customWidth="true" hidden="false" outlineLevel="0" max="8" min="7" style="0" width="9.28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1" min="11" style="0" width="9.56"/>
    <col collapsed="false" customWidth="true" hidden="false" outlineLevel="0" max="12" min="12" style="0" width="16.99"/>
    <col collapsed="false" customWidth="true" hidden="false" outlineLevel="0" max="14" min="14" style="0" width="9.28"/>
    <col collapsed="false" customWidth="true" hidden="false" outlineLevel="0" max="28" min="28" style="0" width="12.42"/>
  </cols>
  <sheetData>
    <row r="1" customFormat="false" ht="13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F1" s="0" t="s">
        <v>4</v>
      </c>
      <c r="J1" s="0" t="s">
        <v>5</v>
      </c>
      <c r="L1" s="0" t="s">
        <v>6</v>
      </c>
      <c r="N1" s="0" t="s">
        <v>7</v>
      </c>
      <c r="O1" s="0" t="s">
        <v>8</v>
      </c>
      <c r="Q1" s="0" t="s">
        <v>9</v>
      </c>
      <c r="T1" s="0" t="s">
        <v>10</v>
      </c>
      <c r="U1" s="0" t="s">
        <v>11</v>
      </c>
      <c r="V1" s="0" t="s">
        <v>12</v>
      </c>
      <c r="W1" s="0" t="s">
        <v>13</v>
      </c>
      <c r="X1" s="0" t="s">
        <v>14</v>
      </c>
      <c r="Z1" s="0" t="s">
        <v>15</v>
      </c>
      <c r="AA1" s="0" t="s">
        <v>16</v>
      </c>
    </row>
    <row r="2" customFormat="false" ht="13.5" hidden="false" customHeight="false" outlineLevel="0" collapsed="false">
      <c r="A2" s="0" t="s">
        <v>17</v>
      </c>
      <c r="B2" s="0" t="s">
        <v>18</v>
      </c>
      <c r="C2" s="0" t="s">
        <v>19</v>
      </c>
      <c r="D2" s="0" t="s">
        <v>20</v>
      </c>
      <c r="F2" s="1" t="s">
        <v>21</v>
      </c>
      <c r="G2" s="2" t="n">
        <v>9.95076422935378</v>
      </c>
      <c r="J2" s="0" t="s">
        <v>22</v>
      </c>
      <c r="L2" s="0" t="s">
        <v>23</v>
      </c>
      <c r="M2" s="0" t="s">
        <v>24</v>
      </c>
      <c r="N2" s="0" t="n">
        <f aca="false">SUM(N3:N20)</f>
        <v>1.11</v>
      </c>
      <c r="O2" s="0" t="n">
        <f aca="false">SUM(O3:O20)</f>
        <v>1.11000010092513</v>
      </c>
      <c r="Q2" s="0" t="s">
        <v>25</v>
      </c>
      <c r="T2" s="0" t="s">
        <v>26</v>
      </c>
      <c r="U2" s="0" t="s">
        <v>27</v>
      </c>
      <c r="V2" s="0" t="s">
        <v>28</v>
      </c>
      <c r="W2" s="0" t="s">
        <v>29</v>
      </c>
      <c r="X2" s="0" t="s">
        <v>30</v>
      </c>
      <c r="Z2" s="0" t="s">
        <v>31</v>
      </c>
      <c r="AA2" s="0" t="s">
        <v>32</v>
      </c>
    </row>
    <row r="3" customFormat="false" ht="13.5" hidden="false" customHeight="false" outlineLevel="0" collapsed="false">
      <c r="A3" s="1" t="n">
        <v>0.1</v>
      </c>
      <c r="B3" s="3" t="n">
        <v>10</v>
      </c>
      <c r="C3" s="4" t="n">
        <v>5</v>
      </c>
      <c r="D3" s="0" t="n">
        <f aca="false">MIN(B3,(INT(B3*X3-1+X3)+1))-W3</f>
        <v>6</v>
      </c>
      <c r="F3" s="5" t="s">
        <v>33</v>
      </c>
      <c r="G3" s="6" t="n">
        <f aca="false">LOG10($G$2)</f>
        <v>0.997856436308114</v>
      </c>
      <c r="J3" s="7" t="n">
        <f aca="false">R6/(SQRT(R4*R8))</f>
        <v>9.97044405140355</v>
      </c>
      <c r="L3" s="0" t="n">
        <f aca="false">BINOMDIST(C3,B3,X3,FALSE())</f>
        <v>0.173130127464264</v>
      </c>
      <c r="M3" s="0" t="s">
        <v>34</v>
      </c>
      <c r="N3" s="0" t="n">
        <f aca="false">A3*B3</f>
        <v>1</v>
      </c>
      <c r="O3" s="0" t="n">
        <f aca="false">C3*A3/X3</f>
        <v>0.793266991277447</v>
      </c>
      <c r="Q3" s="0" t="n">
        <f aca="false">A3*(B3-C3)</f>
        <v>0.5</v>
      </c>
      <c r="R3" s="0" t="s">
        <v>35</v>
      </c>
      <c r="T3" s="0" t="s">
        <v>36</v>
      </c>
      <c r="U3" s="0" t="n">
        <f aca="false">C3*A3*A3*(1-X3)/(X3*X3)</f>
        <v>0.04652780476233</v>
      </c>
      <c r="V3" s="0" t="n">
        <f aca="false">SUM(U3:U20)</f>
        <v>0.0768004279148842</v>
      </c>
      <c r="W3" s="0" t="n">
        <f aca="false">B3=0</f>
        <v>0</v>
      </c>
      <c r="X3" s="0" t="n">
        <f aca="false">(1-EXP(-$G$2*A3))+W3</f>
        <v>0.6303048097272</v>
      </c>
      <c r="Z3" s="0" t="s">
        <v>37</v>
      </c>
      <c r="AA3" s="0" t="n">
        <f aca="false">BINOMDIST(D3,B3,X3,FALSE())</f>
        <v>0.245979108647328</v>
      </c>
    </row>
    <row r="4" customFormat="false" ht="13.5" hidden="false" customHeight="false" outlineLevel="0" collapsed="false">
      <c r="A4" s="8" t="n">
        <v>0.01</v>
      </c>
      <c r="B4" s="9" t="n">
        <v>10</v>
      </c>
      <c r="C4" s="10" t="n">
        <v>3</v>
      </c>
      <c r="D4" s="0" t="n">
        <f aca="false">MIN(B4,(INT(B4*X4-1+X4)+1))-W4</f>
        <v>1</v>
      </c>
      <c r="L4" s="0" t="n">
        <f aca="false">BINOMDIST(C4,B4,X4,FALSE())</f>
        <v>0.0508107115237315</v>
      </c>
      <c r="N4" s="0" t="n">
        <f aca="false">A4*B4</f>
        <v>0.1</v>
      </c>
      <c r="O4" s="0" t="n">
        <f aca="false">C4*A4/X4</f>
        <v>0.316733109647687</v>
      </c>
      <c r="Q4" s="0" t="n">
        <f aca="false">A4*(B4-C4)</f>
        <v>0.07</v>
      </c>
      <c r="R4" s="0" t="n">
        <f aca="false">$N$2</f>
        <v>1.11</v>
      </c>
      <c r="T4" s="0" t="s">
        <v>38</v>
      </c>
      <c r="U4" s="0" t="n">
        <f aca="false">C4*A4*A4*(1-X4)/(X4*X4)</f>
        <v>0.0302726231525543</v>
      </c>
      <c r="W4" s="0" t="n">
        <f aca="false">B4=0</f>
        <v>0</v>
      </c>
      <c r="X4" s="0" t="n">
        <f aca="false">(1-EXP(-$G$2*A4))+W4</f>
        <v>0.0947169685965893</v>
      </c>
      <c r="Z4" s="0" t="s">
        <v>39</v>
      </c>
      <c r="AA4" s="0" t="n">
        <f aca="false">BINOMDIST(D4,B4,X4,FALSE())</f>
        <v>0.386800663579155</v>
      </c>
      <c r="AC4" s="0" t="n">
        <f aca="false">ABS(N2-O2)</f>
        <v>1.00925133361685E-007</v>
      </c>
      <c r="AD4" s="0" t="s">
        <v>40</v>
      </c>
    </row>
    <row r="5" customFormat="false" ht="12.75" hidden="false" customHeight="false" outlineLevel="0" collapsed="false">
      <c r="A5" s="8" t="n">
        <v>0.001</v>
      </c>
      <c r="B5" s="9" t="n">
        <v>10</v>
      </c>
      <c r="C5" s="10" t="n">
        <v>0</v>
      </c>
      <c r="D5" s="0" t="n">
        <f aca="false">MIN(B5,(INT(B5*X5-1+X5)+1))-W5</f>
        <v>0</v>
      </c>
      <c r="F5" s="1" t="s">
        <v>41</v>
      </c>
      <c r="G5" s="3"/>
      <c r="H5" s="4"/>
      <c r="J5" s="11" t="s">
        <v>42</v>
      </c>
      <c r="L5" s="0" t="n">
        <f aca="false">BINOMDIST(C5,B5,X5,FALSE())</f>
        <v>0.905283031403411</v>
      </c>
      <c r="N5" s="0" t="n">
        <f aca="false">A5*B5</f>
        <v>0.01</v>
      </c>
      <c r="O5" s="0" t="n">
        <f aca="false">C5*A5/X5</f>
        <v>0</v>
      </c>
      <c r="Q5" s="0" t="n">
        <f aca="false">A5*(B5-C5)</f>
        <v>0.01</v>
      </c>
      <c r="R5" s="0" t="s">
        <v>43</v>
      </c>
      <c r="T5" s="0" t="s">
        <v>39</v>
      </c>
      <c r="U5" s="0" t="n">
        <f aca="false">C5*A5*A5*(1-X5)/(X5*X5)</f>
        <v>0</v>
      </c>
      <c r="W5" s="0" t="n">
        <f aca="false">B5=0</f>
        <v>0</v>
      </c>
      <c r="X5" s="0" t="n">
        <f aca="false">(1-EXP(-$G$2*A5))+W5</f>
        <v>0.00990141918424925</v>
      </c>
      <c r="Z5" s="0" t="s">
        <v>39</v>
      </c>
      <c r="AA5" s="0" t="n">
        <f aca="false">BINOMDIST(D5,B5,X5,FALSE())</f>
        <v>0.905283031403411</v>
      </c>
      <c r="AC5" s="0" t="s">
        <v>44</v>
      </c>
    </row>
    <row r="6" customFormat="false" ht="12.75" hidden="false" customHeight="false" outlineLevel="0" collapsed="false">
      <c r="A6" s="8"/>
      <c r="B6" s="12"/>
      <c r="C6" s="10"/>
      <c r="D6" s="0" t="n">
        <f aca="false">MIN(B6,(INT(B6*X6-1+X6)+1))-W6</f>
        <v>0</v>
      </c>
      <c r="F6" s="8"/>
      <c r="G6" s="9" t="s">
        <v>45</v>
      </c>
      <c r="H6" s="10" t="s">
        <v>46</v>
      </c>
      <c r="J6" s="13" t="s">
        <v>47</v>
      </c>
      <c r="L6" s="0" t="n">
        <f aca="false">BINOMDIST(C6,B6,X6,FALSE())</f>
        <v>1</v>
      </c>
      <c r="N6" s="0" t="n">
        <f aca="false">A6*B6</f>
        <v>0</v>
      </c>
      <c r="O6" s="0" t="n">
        <f aca="false">C6*A6/X6</f>
        <v>0</v>
      </c>
      <c r="Q6" s="0" t="n">
        <f aca="false">A6*(B6-C6)</f>
        <v>0</v>
      </c>
      <c r="R6" s="0" t="n">
        <f aca="false">SUM(C3:C20)</f>
        <v>8</v>
      </c>
      <c r="T6" s="0" t="s">
        <v>39</v>
      </c>
      <c r="U6" s="0" t="n">
        <f aca="false">C6*A6*A6*(1-X6)/(X6*X6)</f>
        <v>0</v>
      </c>
      <c r="W6" s="0" t="n">
        <f aca="false">B6=0</f>
        <v>1</v>
      </c>
      <c r="X6" s="0" t="n">
        <f aca="false">(1-EXP(-$G$2*A6))+W6</f>
        <v>1</v>
      </c>
      <c r="Z6" s="0" t="s">
        <v>39</v>
      </c>
      <c r="AA6" s="0" t="n">
        <f aca="false">BINOMDIST(D6,B6,X6,FALSE())</f>
        <v>1</v>
      </c>
      <c r="AC6" s="0" t="s">
        <v>48</v>
      </c>
    </row>
    <row r="7" customFormat="false" ht="13.5" hidden="false" customHeight="false" outlineLevel="0" collapsed="false">
      <c r="A7" s="8"/>
      <c r="B7" s="12"/>
      <c r="C7" s="10"/>
      <c r="D7" s="0" t="n">
        <f aca="false">MIN(B7,(INT(B7*X7-1+X7)+1))-W7</f>
        <v>0</v>
      </c>
      <c r="F7" s="8" t="s">
        <v>49</v>
      </c>
      <c r="G7" s="14" t="n">
        <f aca="false">EXP(2.303*$G$8)</f>
        <v>4.89058448714077</v>
      </c>
      <c r="H7" s="15" t="n">
        <f aca="false">EXP(2.303*H8)</f>
        <v>20.26337201964</v>
      </c>
      <c r="J7" s="16" t="n">
        <f aca="false">PRODUCT(L3:L20)</f>
        <v>0.00796365258023751</v>
      </c>
      <c r="L7" s="0" t="n">
        <f aca="false">BINOMDIST(C7,B7,X7,FALSE())</f>
        <v>1</v>
      </c>
      <c r="N7" s="0" t="n">
        <f aca="false">A7*B7</f>
        <v>0</v>
      </c>
      <c r="O7" s="0" t="n">
        <f aca="false">C7*A7/X7</f>
        <v>0</v>
      </c>
      <c r="Q7" s="0" t="n">
        <f aca="false">A7*(B7-C7)</f>
        <v>0</v>
      </c>
      <c r="R7" s="0" t="s">
        <v>50</v>
      </c>
      <c r="T7" s="0" t="s">
        <v>39</v>
      </c>
      <c r="U7" s="0" t="n">
        <f aca="false">C7*A7*A7*(1-X7)/(X7*X7)</f>
        <v>0</v>
      </c>
      <c r="W7" s="0" t="n">
        <f aca="false">B7=0</f>
        <v>1</v>
      </c>
      <c r="X7" s="0" t="n">
        <f aca="false">(1-EXP(-$G$2*A7))+W7</f>
        <v>1</v>
      </c>
      <c r="Z7" s="0" t="s">
        <v>39</v>
      </c>
      <c r="AA7" s="0" t="n">
        <f aca="false">BINOMDIST(D7,B7,X7,FALSE())</f>
        <v>1</v>
      </c>
      <c r="AC7" s="0" t="s">
        <v>51</v>
      </c>
    </row>
    <row r="8" customFormat="false" ht="13.5" hidden="false" customHeight="false" outlineLevel="0" collapsed="false">
      <c r="A8" s="8"/>
      <c r="B8" s="12"/>
      <c r="C8" s="10"/>
      <c r="D8" s="0" t="n">
        <f aca="false">MIN(B8,(INT(B8*X8-1+X8)+1))-W8</f>
        <v>0</v>
      </c>
      <c r="F8" s="5" t="s">
        <v>33</v>
      </c>
      <c r="G8" s="17" t="n">
        <f aca="false">$G$3-1.96*$G$12</f>
        <v>0.68923657115356</v>
      </c>
      <c r="H8" s="6" t="n">
        <f aca="false">$G$3+1.96*$G$12</f>
        <v>1.30647630146267</v>
      </c>
      <c r="L8" s="0" t="n">
        <f aca="false">BINOMDIST(C8,B8,X8,FALSE())</f>
        <v>1</v>
      </c>
      <c r="N8" s="0" t="n">
        <f aca="false">A8*B8</f>
        <v>0</v>
      </c>
      <c r="O8" s="0" t="n">
        <f aca="false">C8*A8/X8</f>
        <v>0</v>
      </c>
      <c r="Q8" s="0" t="n">
        <f aca="false">A8*(B8-C8)</f>
        <v>0</v>
      </c>
      <c r="R8" s="0" t="n">
        <f aca="false">SUM(Q3:Q20)</f>
        <v>0.58</v>
      </c>
      <c r="T8" s="0" t="s">
        <v>39</v>
      </c>
      <c r="U8" s="0" t="n">
        <f aca="false">C8*A8*A8*(1-X8)/(X8*X8)</f>
        <v>0</v>
      </c>
      <c r="W8" s="0" t="n">
        <f aca="false">B8=0</f>
        <v>1</v>
      </c>
      <c r="X8" s="0" t="n">
        <f aca="false">(1-EXP(-$G$2*A8))+W8</f>
        <v>1</v>
      </c>
      <c r="Z8" s="0" t="s">
        <v>39</v>
      </c>
      <c r="AA8" s="0" t="n">
        <f aca="false">BINOMDIST(D8,B8,X8,FALSE())</f>
        <v>1</v>
      </c>
      <c r="AC8" s="0" t="s">
        <v>52</v>
      </c>
    </row>
    <row r="9" customFormat="false" ht="12.75" hidden="false" customHeight="false" outlineLevel="0" collapsed="false">
      <c r="A9" s="8"/>
      <c r="B9" s="9"/>
      <c r="C9" s="10"/>
      <c r="D9" s="0" t="n">
        <f aca="false">MIN(B9,(INT(B9*X9-1+X9)+1))-W9</f>
        <v>0</v>
      </c>
      <c r="J9" s="0" t="s">
        <v>53</v>
      </c>
      <c r="L9" s="0" t="n">
        <f aca="false">BINOMDIST(C9,B9,X9,FALSE())</f>
        <v>1</v>
      </c>
      <c r="N9" s="0" t="n">
        <f aca="false">A9*B9</f>
        <v>0</v>
      </c>
      <c r="O9" s="0" t="n">
        <f aca="false">C9*A9/X9</f>
        <v>0</v>
      </c>
      <c r="Q9" s="0" t="n">
        <f aca="false">A9*(B9-C9)</f>
        <v>0</v>
      </c>
      <c r="T9" s="0" t="s">
        <v>39</v>
      </c>
      <c r="U9" s="0" t="n">
        <f aca="false">C9*A9*A9*(1-X9)/(X9*X9)</f>
        <v>0</v>
      </c>
      <c r="W9" s="0" t="n">
        <f aca="false">B9=0</f>
        <v>1</v>
      </c>
      <c r="X9" s="0" t="n">
        <f aca="false">(1-EXP(-$G$2*A9))+W9</f>
        <v>1</v>
      </c>
      <c r="Z9" s="0" t="s">
        <v>39</v>
      </c>
      <c r="AA9" s="0" t="n">
        <f aca="false">BINOMDIST(D9,B9,X9,FALSE())</f>
        <v>1</v>
      </c>
      <c r="AC9" s="0" t="s">
        <v>54</v>
      </c>
    </row>
    <row r="10" customFormat="false" ht="12.75" hidden="false" customHeight="false" outlineLevel="0" collapsed="false">
      <c r="A10" s="8"/>
      <c r="B10" s="9"/>
      <c r="C10" s="10"/>
      <c r="D10" s="0" t="n">
        <f aca="false">MIN(B10,(INT(B10*X10-1+X10)+1))-W10</f>
        <v>0</v>
      </c>
      <c r="F10" s="0" t="s">
        <v>55</v>
      </c>
      <c r="J10" s="0" t="s">
        <v>56</v>
      </c>
      <c r="L10" s="0" t="n">
        <f aca="false">BINOMDIST(C10,B10,X10,FALSE())</f>
        <v>1</v>
      </c>
      <c r="N10" s="0" t="n">
        <f aca="false">A10*B10</f>
        <v>0</v>
      </c>
      <c r="O10" s="0" t="n">
        <f aca="false">C10*A10/X10</f>
        <v>0</v>
      </c>
      <c r="Q10" s="0" t="n">
        <f aca="false">A10*(B10-C10)</f>
        <v>0</v>
      </c>
      <c r="T10" s="0" t="s">
        <v>39</v>
      </c>
      <c r="U10" s="0" t="n">
        <f aca="false">C10*A10*A10*(1-X10)/(X10*X10)</f>
        <v>0</v>
      </c>
      <c r="W10" s="0" t="n">
        <f aca="false">B10=0</f>
        <v>1</v>
      </c>
      <c r="X10" s="0" t="n">
        <f aca="false">(1-EXP(-$G$2*A10))+W10</f>
        <v>1</v>
      </c>
      <c r="Z10" s="0" t="s">
        <v>39</v>
      </c>
      <c r="AA10" s="0" t="n">
        <f aca="false">BINOMDIST(D10,B10,X10,FALSE())</f>
        <v>1</v>
      </c>
    </row>
    <row r="11" customFormat="false" ht="12.75" hidden="false" customHeight="false" outlineLevel="0" collapsed="false">
      <c r="A11" s="8"/>
      <c r="B11" s="9"/>
      <c r="C11" s="10"/>
      <c r="D11" s="0" t="n">
        <f aca="false">MIN(B11,(INT(B11*X11-1+X11)+1))-W11</f>
        <v>0</v>
      </c>
      <c r="F11" s="0" t="s">
        <v>57</v>
      </c>
      <c r="J11" s="0" t="s">
        <v>58</v>
      </c>
      <c r="L11" s="0" t="n">
        <f aca="false">BINOMDIST(C11,B11,X11,FALSE())</f>
        <v>1</v>
      </c>
      <c r="N11" s="0" t="n">
        <f aca="false">A11*B11</f>
        <v>0</v>
      </c>
      <c r="O11" s="0" t="n">
        <f aca="false">C11*A11/X11</f>
        <v>0</v>
      </c>
      <c r="Q11" s="0" t="n">
        <f aca="false">A11*(B11-C11)</f>
        <v>0</v>
      </c>
      <c r="T11" s="0" t="s">
        <v>39</v>
      </c>
      <c r="U11" s="0" t="n">
        <f aca="false">C11*A11*A11*(1-X11)/(X11*X11)</f>
        <v>0</v>
      </c>
      <c r="W11" s="0" t="n">
        <f aca="false">B11=0</f>
        <v>1</v>
      </c>
      <c r="X11" s="0" t="n">
        <f aca="false">(1-EXP(-$G$2*A11))+W11</f>
        <v>1</v>
      </c>
      <c r="Z11" s="0" t="s">
        <v>39</v>
      </c>
      <c r="AA11" s="0" t="n">
        <f aca="false">BINOMDIST(D11,B11,X11,FALSE())</f>
        <v>1</v>
      </c>
    </row>
    <row r="12" customFormat="false" ht="12.75" hidden="false" customHeight="false" outlineLevel="0" collapsed="false">
      <c r="A12" s="8"/>
      <c r="B12" s="9"/>
      <c r="C12" s="10"/>
      <c r="D12" s="0" t="n">
        <f aca="false">MIN(B12,(INT(B12*X12-1+X12)+1))-W12</f>
        <v>0</v>
      </c>
      <c r="G12" s="18" t="n">
        <f aca="false">1/(2.303*$G$2*SQRT($V$3))</f>
        <v>0.157459114874773</v>
      </c>
      <c r="J12" s="19" t="n">
        <f aca="false">PRODUCT(AA3:AA20)</f>
        <v>0.0861330476081207</v>
      </c>
      <c r="L12" s="0" t="n">
        <f aca="false">BINOMDIST(C12,B12,X12,FALSE())</f>
        <v>1</v>
      </c>
      <c r="N12" s="0" t="n">
        <f aca="false">A12*B12</f>
        <v>0</v>
      </c>
      <c r="O12" s="0" t="n">
        <f aca="false">C12*A12/X12</f>
        <v>0</v>
      </c>
      <c r="Q12" s="0" t="n">
        <f aca="false">A12*(B12-C12)</f>
        <v>0</v>
      </c>
      <c r="T12" s="0" t="s">
        <v>39</v>
      </c>
      <c r="U12" s="0" t="n">
        <f aca="false">C12*A12*A12*(1-X12)/(X12*X12)</f>
        <v>0</v>
      </c>
      <c r="W12" s="0" t="n">
        <f aca="false">B12=0</f>
        <v>1</v>
      </c>
      <c r="X12" s="0" t="n">
        <f aca="false">(1-EXP(-$G$2*A12))+W12</f>
        <v>1</v>
      </c>
      <c r="Z12" s="0" t="s">
        <v>39</v>
      </c>
      <c r="AA12" s="0" t="n">
        <f aca="false">BINOMDIST(D12,B12,X12,FALSE())</f>
        <v>1</v>
      </c>
    </row>
    <row r="13" customFormat="false" ht="12.75" hidden="false" customHeight="false" outlineLevel="0" collapsed="false">
      <c r="A13" s="8"/>
      <c r="B13" s="9"/>
      <c r="C13" s="10"/>
      <c r="D13" s="0" t="n">
        <f aca="false">MIN(B13,(INT(B13*X13-1+X13)+1))-W13</f>
        <v>0</v>
      </c>
      <c r="L13" s="0" t="n">
        <f aca="false">BINOMDIST(C13,B13,X13,FALSE())</f>
        <v>1</v>
      </c>
      <c r="N13" s="0" t="n">
        <f aca="false">A13*B13</f>
        <v>0</v>
      </c>
      <c r="O13" s="0" t="n">
        <f aca="false">C13*A13/X13</f>
        <v>0</v>
      </c>
      <c r="Q13" s="0" t="n">
        <f aca="false">A13*(B13-C13)</f>
        <v>0</v>
      </c>
      <c r="T13" s="0" t="s">
        <v>39</v>
      </c>
      <c r="U13" s="0" t="n">
        <f aca="false">C13*A13*A13*(1-X13)/(X13*X13)</f>
        <v>0</v>
      </c>
      <c r="W13" s="0" t="n">
        <f aca="false">B13=0</f>
        <v>1</v>
      </c>
      <c r="X13" s="0" t="n">
        <f aca="false">(1-EXP(-$G$2*A13))+W13</f>
        <v>1</v>
      </c>
      <c r="Z13" s="0" t="s">
        <v>39</v>
      </c>
      <c r="AA13" s="0" t="n">
        <f aca="false">BINOMDIST(D13,B13,X13,FALSE())</f>
        <v>1</v>
      </c>
    </row>
    <row r="14" customFormat="false" ht="12.75" hidden="false" customHeight="false" outlineLevel="0" collapsed="false">
      <c r="A14" s="8"/>
      <c r="B14" s="9"/>
      <c r="C14" s="10"/>
      <c r="D14" s="0" t="n">
        <f aca="false">MIN(B14,(INT(B14*X14-1+X14)+1))-W14</f>
        <v>0</v>
      </c>
      <c r="J14" s="0" t="s">
        <v>59</v>
      </c>
      <c r="L14" s="0" t="n">
        <f aca="false">BINOMDIST(C14,B14,X14,FALSE())</f>
        <v>1</v>
      </c>
      <c r="N14" s="0" t="n">
        <f aca="false">A14*B14</f>
        <v>0</v>
      </c>
      <c r="O14" s="0" t="n">
        <f aca="false">C14*A14/X14</f>
        <v>0</v>
      </c>
      <c r="Q14" s="0" t="n">
        <f aca="false">A14*(B14-C14)</f>
        <v>0</v>
      </c>
      <c r="T14" s="0" t="s">
        <v>39</v>
      </c>
      <c r="U14" s="0" t="n">
        <f aca="false">C14*A14*A14*(1-X14)/(X14*X14)</f>
        <v>0</v>
      </c>
      <c r="W14" s="0" t="n">
        <f aca="false">B14=0</f>
        <v>1</v>
      </c>
      <c r="X14" s="0" t="n">
        <f aca="false">(1-EXP(-$G$2*A14))+W14</f>
        <v>1</v>
      </c>
      <c r="Z14" s="0" t="s">
        <v>39</v>
      </c>
      <c r="AA14" s="0" t="n">
        <f aca="false">BINOMDIST(D14,B14,X14,FALSE())</f>
        <v>1</v>
      </c>
    </row>
    <row r="15" customFormat="false" ht="13.5" hidden="false" customHeight="false" outlineLevel="0" collapsed="false">
      <c r="A15" s="8"/>
      <c r="B15" s="9"/>
      <c r="C15" s="10"/>
      <c r="D15" s="0" t="n">
        <f aca="false">MIN(B15,(INT(B15*X15-1+X15)+1))-W15</f>
        <v>0</v>
      </c>
      <c r="J15" s="0" t="s">
        <v>60</v>
      </c>
      <c r="L15" s="0" t="n">
        <f aca="false">BINOMDIST(C15,B15,X15,FALSE())</f>
        <v>1</v>
      </c>
      <c r="N15" s="0" t="n">
        <f aca="false">A15*B15</f>
        <v>0</v>
      </c>
      <c r="O15" s="0" t="n">
        <f aca="false">C15*A15/X15</f>
        <v>0</v>
      </c>
      <c r="Q15" s="0" t="n">
        <f aca="false">A15*(B15-C15)</f>
        <v>0</v>
      </c>
      <c r="T15" s="0" t="s">
        <v>39</v>
      </c>
      <c r="U15" s="0" t="n">
        <f aca="false">C15*A15*A15*(1-X15)/(X15*X15)</f>
        <v>0</v>
      </c>
      <c r="W15" s="0" t="n">
        <f aca="false">B15=0</f>
        <v>1</v>
      </c>
      <c r="X15" s="0" t="n">
        <f aca="false">(1-EXP(-$G$2*A15))+W15</f>
        <v>1</v>
      </c>
      <c r="Z15" s="0" t="s">
        <v>39</v>
      </c>
      <c r="AA15" s="0" t="n">
        <f aca="false">BINOMDIST(D15,B15,X15,FALSE())</f>
        <v>1</v>
      </c>
    </row>
    <row r="16" customFormat="false" ht="13.5" hidden="false" customHeight="false" outlineLevel="0" collapsed="false">
      <c r="A16" s="8"/>
      <c r="B16" s="9"/>
      <c r="C16" s="10"/>
      <c r="D16" s="0" t="n">
        <f aca="false">MIN(B16,(INT(B16*X16-1+X16)+1))-W16</f>
        <v>0</v>
      </c>
      <c r="F16" s="0" t="s">
        <v>61</v>
      </c>
      <c r="J16" s="20" t="n">
        <f aca="false">J7/J12</f>
        <v>0.0924575735026783</v>
      </c>
      <c r="L16" s="0" t="n">
        <f aca="false">BINOMDIST(C16,B16,X16,FALSE())</f>
        <v>1</v>
      </c>
      <c r="N16" s="0" t="n">
        <f aca="false">A16*B16</f>
        <v>0</v>
      </c>
      <c r="O16" s="0" t="n">
        <f aca="false">C16*A16/X16</f>
        <v>0</v>
      </c>
      <c r="Q16" s="0" t="n">
        <f aca="false">A16*(B16-C16)</f>
        <v>0</v>
      </c>
      <c r="T16" s="0" t="s">
        <v>39</v>
      </c>
      <c r="U16" s="0" t="n">
        <f aca="false">C16*A16*A16*(1-X16)/(X16*X16)</f>
        <v>0</v>
      </c>
      <c r="W16" s="0" t="n">
        <f aca="false">B16=0</f>
        <v>1</v>
      </c>
      <c r="X16" s="0" t="n">
        <f aca="false">(1-EXP(-$G$2*A16))+W16</f>
        <v>1</v>
      </c>
      <c r="Z16" s="0" t="s">
        <v>39</v>
      </c>
      <c r="AA16" s="0" t="n">
        <f aca="false">BINOMDIST(D16,B16,X16,FALSE())</f>
        <v>1</v>
      </c>
    </row>
    <row r="17" customFormat="false" ht="12.75" hidden="false" customHeight="false" outlineLevel="0" collapsed="false">
      <c r="A17" s="8"/>
      <c r="B17" s="9"/>
      <c r="C17" s="10"/>
      <c r="D17" s="0" t="n">
        <f aca="false">MIN(B17,(INT(B17*X17-1+X17)+1))-W17</f>
        <v>0</v>
      </c>
      <c r="F17" s="0" t="s">
        <v>62</v>
      </c>
      <c r="J17" s="0" t="s">
        <v>63</v>
      </c>
      <c r="L17" s="0" t="n">
        <f aca="false">BINOMDIST(C17,B17,X17,FALSE())</f>
        <v>1</v>
      </c>
      <c r="N17" s="0" t="n">
        <f aca="false">A17*B17</f>
        <v>0</v>
      </c>
      <c r="O17" s="0" t="n">
        <f aca="false">C17*A17/X17</f>
        <v>0</v>
      </c>
      <c r="Q17" s="0" t="n">
        <f aca="false">A17*(B17-C17)</f>
        <v>0</v>
      </c>
      <c r="T17" s="0" t="s">
        <v>39</v>
      </c>
      <c r="U17" s="0" t="n">
        <f aca="false">C17*A17*A17*(1-X17)/(X17*X17)</f>
        <v>0</v>
      </c>
      <c r="W17" s="0" t="n">
        <f aca="false">B17=0</f>
        <v>1</v>
      </c>
      <c r="X17" s="0" t="n">
        <f aca="false">(1-EXP(-$G$2*A17))+W17</f>
        <v>1</v>
      </c>
      <c r="Z17" s="0" t="s">
        <v>39</v>
      </c>
      <c r="AA17" s="0" t="n">
        <f aca="false">BINOMDIST(D17,B17,X17,FALSE())</f>
        <v>1</v>
      </c>
    </row>
    <row r="18" customFormat="false" ht="12.75" hidden="false" customHeight="false" outlineLevel="0" collapsed="false">
      <c r="A18" s="8"/>
      <c r="B18" s="9"/>
      <c r="C18" s="10"/>
      <c r="D18" s="0" t="n">
        <f aca="false">MIN(B18,(INT(B18*X18-1+X18)+1))-W18</f>
        <v>0</v>
      </c>
      <c r="F18" s="0" t="s">
        <v>64</v>
      </c>
      <c r="J18" s="0" t="s">
        <v>65</v>
      </c>
      <c r="L18" s="0" t="n">
        <f aca="false">BINOMDIST(C18,B18,X18,FALSE())</f>
        <v>1</v>
      </c>
      <c r="N18" s="0" t="n">
        <f aca="false">A18*B18</f>
        <v>0</v>
      </c>
      <c r="O18" s="0" t="n">
        <f aca="false">C18*A18/X18</f>
        <v>0</v>
      </c>
      <c r="Q18" s="0" t="n">
        <f aca="false">A18*(B18-C18)</f>
        <v>0</v>
      </c>
      <c r="T18" s="0" t="s">
        <v>39</v>
      </c>
      <c r="U18" s="0" t="n">
        <f aca="false">C18*A18*A18*(1-X18)/(X18*X18)</f>
        <v>0</v>
      </c>
      <c r="W18" s="0" t="n">
        <f aca="false">B18=0</f>
        <v>1</v>
      </c>
      <c r="X18" s="0" t="n">
        <f aca="false">(1-EXP(-$G$2*A18))+W18</f>
        <v>1</v>
      </c>
      <c r="Z18" s="0" t="s">
        <v>39</v>
      </c>
      <c r="AA18" s="0" t="n">
        <f aca="false">BINOMDIST(D18,B18,X18,FALSE())</f>
        <v>1</v>
      </c>
    </row>
    <row r="19" customFormat="false" ht="12.75" hidden="false" customHeight="false" outlineLevel="0" collapsed="false">
      <c r="A19" s="8"/>
      <c r="B19" s="9"/>
      <c r="C19" s="10"/>
      <c r="D19" s="0" t="n">
        <f aca="false">MIN(B19,(INT(B19*X19-1+X19)+1))-W19</f>
        <v>0</v>
      </c>
      <c r="J19" s="0" t="s">
        <v>66</v>
      </c>
      <c r="L19" s="0" t="n">
        <f aca="false">BINOMDIST(C19,B19,X19,FALSE())</f>
        <v>1</v>
      </c>
      <c r="N19" s="0" t="n">
        <f aca="false">A19*B19</f>
        <v>0</v>
      </c>
      <c r="O19" s="0" t="n">
        <f aca="false">C19*A19/X19</f>
        <v>0</v>
      </c>
      <c r="Q19" s="0" t="n">
        <f aca="false">A19*(B19-C19)</f>
        <v>0</v>
      </c>
      <c r="T19" s="0" t="s">
        <v>39</v>
      </c>
      <c r="U19" s="0" t="n">
        <f aca="false">C19*A19*A19*(1-X19)/(X19*X19)</f>
        <v>0</v>
      </c>
      <c r="W19" s="0" t="n">
        <f aca="false">B19=0</f>
        <v>1</v>
      </c>
      <c r="X19" s="0" t="n">
        <f aca="false">(1-EXP(-$G$2*A19))+W19</f>
        <v>1</v>
      </c>
      <c r="Z19" s="0" t="s">
        <v>39</v>
      </c>
      <c r="AA19" s="0" t="n">
        <f aca="false">BINOMDIST(D19,B19,X19,FALSE())</f>
        <v>1</v>
      </c>
    </row>
    <row r="20" customFormat="false" ht="13.5" hidden="false" customHeight="false" outlineLevel="0" collapsed="false">
      <c r="A20" s="5"/>
      <c r="B20" s="21"/>
      <c r="C20" s="22"/>
      <c r="D20" s="0" t="n">
        <f aca="false">MIN(B20,(INT(B20*X20-1+X20)+1))-W20</f>
        <v>0</v>
      </c>
      <c r="J20" s="0" t="s">
        <v>67</v>
      </c>
      <c r="L20" s="0" t="n">
        <f aca="false">BINOMDIST(C20,B20,X20,FALSE())</f>
        <v>1</v>
      </c>
      <c r="N20" s="0" t="n">
        <f aca="false">A20*B20</f>
        <v>0</v>
      </c>
      <c r="O20" s="0" t="n">
        <f aca="false">C20*A20/X20</f>
        <v>0</v>
      </c>
      <c r="Q20" s="0" t="n">
        <f aca="false">A20*(B20-C20)</f>
        <v>0</v>
      </c>
      <c r="T20" s="0" t="s">
        <v>39</v>
      </c>
      <c r="U20" s="0" t="n">
        <f aca="false">C20*A20*A20*(1-X20)/(X20*X20)</f>
        <v>0</v>
      </c>
      <c r="W20" s="0" t="n">
        <f aca="false">B20=0</f>
        <v>1</v>
      </c>
      <c r="X20" s="0" t="n">
        <f aca="false">(1-EXP(-$G$2*A20))+W20</f>
        <v>1</v>
      </c>
      <c r="Z20" s="0" t="s">
        <v>39</v>
      </c>
      <c r="AA20" s="0" t="n">
        <f aca="false">BINOMDIST(D20,B20,X20,FALSE())</f>
        <v>1</v>
      </c>
    </row>
    <row r="21" customFormat="false" ht="12.75" hidden="false" customHeight="false" outlineLevel="0" collapsed="false">
      <c r="A21" s="23" t="s">
        <v>68</v>
      </c>
    </row>
    <row r="22" customFormat="false" ht="12.75" hidden="false" customHeight="false" outlineLevel="0" collapsed="false">
      <c r="A22" s="23" t="s">
        <v>69</v>
      </c>
    </row>
    <row r="23" customFormat="false" ht="12.75" hidden="false" customHeight="false" outlineLevel="0" collapsed="false">
      <c r="A23" s="0" t="s">
        <v>70</v>
      </c>
      <c r="K23" s="9" t="n">
        <f aca="false">1000*(N2-O2)</f>
        <v>-0.000100925133361685</v>
      </c>
      <c r="L23" s="9" t="s">
        <v>71</v>
      </c>
    </row>
    <row r="24" customFormat="false" ht="12.75" hidden="false" customHeight="false" outlineLevel="0" collapsed="false">
      <c r="A24" s="0" t="s">
        <v>72</v>
      </c>
    </row>
    <row r="25" customFormat="false" ht="12.75" hidden="false" customHeight="false" outlineLevel="0" collapsed="false">
      <c r="A25" s="0" t="s">
        <v>73</v>
      </c>
    </row>
    <row r="26" customFormat="false" ht="12.75" hidden="false" customHeight="false" outlineLevel="0" collapsed="false">
      <c r="A26" s="0" t="s">
        <v>74</v>
      </c>
    </row>
    <row r="27" customFormat="false" ht="12.75" hidden="false" customHeight="false" outlineLevel="0" collapsed="false">
      <c r="A27" s="23" t="s">
        <v>75</v>
      </c>
    </row>
    <row r="28" customFormat="false" ht="12.75" hidden="false" customHeight="false" outlineLevel="0" collapsed="false">
      <c r="A28" s="0" t="s">
        <v>76</v>
      </c>
    </row>
    <row r="29" customFormat="false" ht="12.75" hidden="false" customHeight="false" outlineLevel="0" collapsed="false">
      <c r="A29" s="23" t="s">
        <v>77</v>
      </c>
    </row>
    <row r="30" customFormat="false" ht="12.75" hidden="false" customHeight="false" outlineLevel="0" collapsed="false">
      <c r="A30" s="0" t="s">
        <v>78</v>
      </c>
    </row>
    <row r="31" customFormat="false" ht="12.75" hidden="false" customHeight="false" outlineLevel="0" collapsed="false">
      <c r="A31" s="0" t="s">
        <v>79</v>
      </c>
    </row>
  </sheetData>
  <printOptions headings="false" gridLines="false" gridLinesSet="true" horizontalCentered="false" verticalCentered="false"/>
  <pageMargins left="1.25" right="1.25" top="1.75" bottom="1.25" header="1.25" footer="1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DA/AOAC/BAM App. 2
Supplementary MPN solver, Version 2002.0&amp;R&amp;D</oddHeader>
    <oddFooter>&amp;CNote: check the "Improbability ratio".  If it is less than 0.0001, don't trust the result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6T12:21:15Z</dcterms:created>
  <dc:creator>BGARTHRI</dc:creator>
  <dc:description/>
  <dc:language>en-US</dc:language>
  <cp:lastModifiedBy>Food and Drug Administration</cp:lastModifiedBy>
  <cp:lastPrinted>2002-05-10T17:18:38Z</cp:lastPrinted>
  <dcterms:modified xsi:type="dcterms:W3CDTF">2003-04-15T11:33:32Z</dcterms:modified>
  <cp:revision>0</cp:revision>
  <dc:subject/>
  <dc:title/>
</cp:coreProperties>
</file>